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56010434"/>
        <c:axId val="56978244"/>
      </c:scatterChart>
      <c:valAx>
        <c:axId val="56010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244"/>
        <c:crossesAt val="0"/>
        <c:crossBetween val="midCat"/>
        <c:majorUnit val="10"/>
      </c:valAx>
      <c:valAx>
        <c:axId val="56978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35099332"/>
        <c:axId val="53168977"/>
      </c:scatterChart>
      <c:valAx>
        <c:axId val="35099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977"/>
        <c:crossesAt val="0"/>
        <c:crossBetween val="midCat"/>
        <c:majorUnit val="10"/>
      </c:valAx>
      <c:valAx>
        <c:axId val="5316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45465499"/>
        <c:axId val="40244886"/>
      </c:scatterChart>
      <c:valAx>
        <c:axId val="45465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86"/>
        <c:crossesAt val="0"/>
        <c:crossBetween val="midCat"/>
        <c:majorUnit val="10"/>
      </c:valAx>
      <c:valAx>
        <c:axId val="4024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4085142"/>
        <c:axId val="12650677"/>
      </c:scatterChart>
      <c:valAx>
        <c:axId val="4085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77"/>
        <c:crossesAt val="0"/>
        <c:crossBetween val="midCat"/>
        <c:majorUnit val="10"/>
      </c:valAx>
      <c:valAx>
        <c:axId val="12650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4341857"/>
        <c:axId val="44495501"/>
      </c:scatterChart>
      <c:valAx>
        <c:axId val="84341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01"/>
        <c:crossesAt val="0"/>
        <c:crossBetween val="midCat"/>
      </c:valAx>
      <c:valAx>
        <c:axId val="44495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66644927"/>
        <c:axId val="2145951"/>
      </c:scatterChart>
      <c:valAx>
        <c:axId val="66644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51"/>
        <c:crossesAt val="0"/>
        <c:crossBetween val="midCat"/>
      </c:valAx>
      <c:valAx>
        <c:axId val="214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51327955"/>
        <c:axId val="52727016"/>
      </c:scatterChart>
      <c:valAx>
        <c:axId val="51327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016"/>
        <c:crossesAt val="0"/>
        <c:crossBetween val="midCat"/>
      </c:valAx>
      <c:valAx>
        <c:axId val="52727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55436052"/>
        <c:axId val="11923822"/>
      </c:scatterChart>
      <c:valAx>
        <c:axId val="55436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822"/>
        <c:crossesAt val="0"/>
        <c:crossBetween val="midCat"/>
      </c:valAx>
      <c:valAx>
        <c:axId val="11923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57303547"/>
        <c:axId val="52012635"/>
      </c:scatterChart>
      <c:valAx>
        <c:axId val="57303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635"/>
        <c:crossesAt val="0"/>
        <c:crossBetween val="midCat"/>
      </c:valAx>
      <c:valAx>
        <c:axId val="5201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5170427"/>
        <c:axId val="88119349"/>
      </c:scatterChart>
      <c:valAx>
        <c:axId val="5170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49"/>
        <c:crossesAt val="0"/>
        <c:crossBetween val="midCat"/>
      </c:valAx>
      <c:valAx>
        <c:axId val="8811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22612238"/>
        <c:axId val="24963353"/>
      </c:scatterChart>
      <c:valAx>
        <c:axId val="22612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353"/>
        <c:crossesAt val="0"/>
        <c:crossBetween val="midCat"/>
      </c:valAx>
      <c:valAx>
        <c:axId val="24963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892039"/>
        <c:axId val="37504570"/>
      </c:scatterChart>
      <c:valAx>
        <c:axId val="892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70"/>
        <c:crossesAt val="0"/>
        <c:crossBetween val="midCat"/>
        <c:majorUnit val="10"/>
      </c:valAx>
      <c:valAx>
        <c:axId val="3750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7080125"/>
        <c:axId val="62484140"/>
      </c:scatterChart>
      <c:valAx>
        <c:axId val="37080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40"/>
        <c:crossesAt val="0"/>
        <c:crossBetween val="midCat"/>
      </c:valAx>
      <c:valAx>
        <c:axId val="6248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79735426"/>
        <c:axId val="80735540"/>
      </c:scatterChart>
      <c:valAx>
        <c:axId val="79735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540"/>
        <c:crossesAt val="0"/>
        <c:crossBetween val="midCat"/>
      </c:valAx>
      <c:valAx>
        <c:axId val="80735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43303779"/>
        <c:axId val="82781257"/>
      </c:scatterChart>
      <c:valAx>
        <c:axId val="43303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257"/>
        <c:crossesAt val="0"/>
        <c:crossBetween val="midCat"/>
      </c:valAx>
      <c:valAx>
        <c:axId val="82781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33507864"/>
        <c:axId val="75366635"/>
      </c:scatterChart>
      <c:valAx>
        <c:axId val="33507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35"/>
        <c:crossesAt val="0"/>
        <c:crossBetween val="midCat"/>
      </c:valAx>
      <c:valAx>
        <c:axId val="75366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45050443"/>
        <c:axId val="86625951"/>
      </c:scatterChart>
      <c:valAx>
        <c:axId val="45050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951"/>
        <c:crossesAt val="0"/>
        <c:crossBetween val="midCat"/>
      </c:valAx>
      <c:valAx>
        <c:axId val="8662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5801"/>
        <c:axId val="25571586"/>
      </c:lineChart>
      <c:catAx>
        <c:axId val="3970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1586"/>
        <c:crossesAt val="0"/>
        <c:auto val="1"/>
        <c:lblAlgn val="ctr"/>
        <c:lblOffset val="100"/>
        <c:noMultiLvlLbl val="0"/>
      </c:catAx>
      <c:valAx>
        <c:axId val="2557158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05801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5000"/>
        <c:axId val="9330794"/>
      </c:lineChart>
      <c:catAx>
        <c:axId val="4545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0794"/>
        <c:crossesAt val="0"/>
        <c:auto val="1"/>
        <c:lblAlgn val="ctr"/>
        <c:lblOffset val="100"/>
        <c:noMultiLvlLbl val="0"/>
      </c:catAx>
      <c:valAx>
        <c:axId val="933079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5500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54140804"/>
        <c:axId val="79400011"/>
      </c:scatterChart>
      <c:valAx>
        <c:axId val="54140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011"/>
        <c:crossesAt val="0"/>
        <c:crossBetween val="midCat"/>
        <c:majorUnit val="10"/>
      </c:valAx>
      <c:valAx>
        <c:axId val="7940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21701103"/>
        <c:axId val="65460243"/>
      </c:scatterChart>
      <c:valAx>
        <c:axId val="21701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243"/>
        <c:crossesAt val="0"/>
        <c:crossBetween val="midCat"/>
        <c:majorUnit val="10"/>
      </c:valAx>
      <c:valAx>
        <c:axId val="6546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75389919"/>
        <c:axId val="6503910"/>
      </c:scatterChart>
      <c:valAx>
        <c:axId val="75389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10"/>
        <c:crossesAt val="0"/>
        <c:crossBetween val="midCat"/>
        <c:majorUnit val="10"/>
      </c:valAx>
      <c:valAx>
        <c:axId val="6503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13896432"/>
        <c:axId val="41849275"/>
      </c:scatterChart>
      <c:valAx>
        <c:axId val="13896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275"/>
        <c:crossesAt val="0"/>
        <c:crossBetween val="midCat"/>
        <c:majorUnit val="10"/>
      </c:valAx>
      <c:valAx>
        <c:axId val="41849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8363894"/>
        <c:axId val="19687507"/>
      </c:scatterChart>
      <c:valAx>
        <c:axId val="8363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507"/>
        <c:crossesAt val="0"/>
        <c:crossBetween val="midCat"/>
        <c:majorUnit val="10"/>
      </c:valAx>
      <c:valAx>
        <c:axId val="19687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13404340"/>
        <c:axId val="4119351"/>
      </c:scatterChart>
      <c:valAx>
        <c:axId val="13404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51"/>
        <c:crossesAt val="0"/>
        <c:crossBetween val="midCat"/>
        <c:majorUnit val="10"/>
      </c:valAx>
      <c:valAx>
        <c:axId val="4119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29752972"/>
        <c:axId val="31891618"/>
      </c:scatterChart>
      <c:valAx>
        <c:axId val="29752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618"/>
        <c:crossesAt val="0"/>
        <c:crossBetween val="midCat"/>
        <c:majorUnit val="10"/>
      </c:valAx>
      <c:valAx>
        <c:axId val="31891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